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Сведения о доходах бюджета Ерусланского муниципального образования </t>
  </si>
  <si>
    <t xml:space="preserve">Федоровского муниципального района Саратовской области по видам доходов</t>
  </si>
  <si>
    <t xml:space="preserve">(тыс. рублей)</t>
  </si>
  <si>
    <t xml:space="preserve">Код бюджетной классификации доходов</t>
  </si>
  <si>
    <t xml:space="preserve">Наименование доходов</t>
  </si>
  <si>
    <t xml:space="preserve">2023 год (отчет) </t>
  </si>
  <si>
    <t xml:space="preserve">2024 год (оценка) </t>
  </si>
  <si>
    <t xml:space="preserve">2025 год (прогнозно)</t>
  </si>
  <si>
    <t xml:space="preserve">2026 год (прогнозно)</t>
  </si>
  <si>
    <t xml:space="preserve">2027 год (прогнозно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 1 17 15030 10 0000 150  </t>
  </si>
  <si>
    <t xml:space="preserve">Инициативные платежи, зачисляемые в бюджеты сельских поселений</t>
  </si>
  <si>
    <t xml:space="preserve">1 17 15030 10 2113 150</t>
  </si>
  <si>
    <t xml:space="preserve">Инициативные платежи, зачисляемые в бюджеты сельских поселений (инициативные платежи граждан на реализацию проекта с использованием средств областного бюджета)</t>
  </si>
  <si>
    <t xml:space="preserve">1 17 15030 10 3113 150 </t>
  </si>
  <si>
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 на реализацию проекта с использованием средств областного бюджета)</t>
  </si>
  <si>
    <t xml:space="preserve">2 00 00000 00 0000 150 </t>
  </si>
  <si>
    <t xml:space="preserve">БЕЗВОЗМЕЗДНЫЕ ПОСТУПЛЕНИЯ</t>
  </si>
  <si>
    <t xml:space="preserve">2 02 00000 00 0000 150 </t>
  </si>
  <si>
    <t xml:space="preserve">Безвозмездные поступления от других  бюджетов бюджетной системы Российской Федерации</t>
  </si>
  <si>
    <t xml:space="preserve">2 02 16001 00 0000 150</t>
  </si>
  <si>
    <t xml:space="preserve">Дотация бюджетам сельских поселений на выравнивание бюджетной обеспеченности </t>
  </si>
  <si>
    <t xml:space="preserve">2 02 16001 10 0001 150</t>
  </si>
  <si>
    <t xml:space="preserve">Дотации бюджетам  сельских поселений на выравнивание бюджетной обеспеченности из бюджета муниципального района</t>
  </si>
  <si>
    <t xml:space="preserve">2 02 16001 10 0002 150</t>
  </si>
  <si>
    <t xml:space="preserve">Дотации бюджетам сельских поселений на выравнивание бюджетной обеспеченности за счет субвенций из областного бюджета на исполнение государственных  полномочий  по расчету и предоставления дотаций поселениям</t>
  </si>
  <si>
    <t xml:space="preserve">2 02 20000 00 0000 150</t>
  </si>
  <si>
    <t xml:space="preserve">Субсидии бюджетам сельских поселен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73 150</t>
  </si>
  <si>
    <t xml:space="preserve">Субсидии бюджетам сельских поселений на реализацию проектов развития муниципальных образований области, основанных на местных инициативах</t>
  </si>
  <si>
    <t xml:space="preserve">Субсидии бюджетам сельских поселений области на ремонт и развитие водопроводной сети</t>
  </si>
  <si>
    <t xml:space="preserve">2 02 29999 10 0118 150 </t>
  </si>
  <si>
    <t xml:space="preserve">Субсидии бюджетам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 02 30000 00 0000 150</t>
  </si>
  <si>
    <t xml:space="preserve">Субвенц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Прочие межбюджетные трансферты, передаваемые бюджетам сельских поселений 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1 150</t>
  </si>
  <si>
    <t xml:space="preserve">Прочие межбюджетные трансферты бюджетам муниципальных сельских поселений области, передаваемые из бюджетов муниципальных районов </t>
  </si>
  <si>
    <t xml:space="preserve">2 04 0000 00 00000 000</t>
  </si>
  <si>
    <t xml:space="preserve">Безвозмездные поступления от негосударственных организаций</t>
  </si>
  <si>
    <t xml:space="preserve">2 04 05099 10 0073 100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</t>
  </si>
  <si>
    <t xml:space="preserve">2 07 00000 00 0000 15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#,##0.0"/>
    <numFmt numFmtId="169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1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7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8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47" activeCellId="0" sqref="F4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13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  <c r="B3" s="1"/>
      <c r="C3" s="1"/>
      <c r="D3" s="1"/>
      <c r="E3" s="1"/>
    </row>
    <row r="4" customFormat="false" ht="15" hidden="false" customHeight="false" outlineLevel="0" collapsed="false">
      <c r="A4" s="3"/>
      <c r="F4" s="4" t="s">
        <v>2</v>
      </c>
      <c r="G4" s="4"/>
    </row>
    <row r="5" customFormat="false" ht="29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9" t="s">
        <v>9</v>
      </c>
    </row>
    <row r="6" customFormat="false" ht="15" hidden="false" customHeight="false" outlineLevel="0" collapsed="false">
      <c r="A6" s="10" t="s">
        <v>10</v>
      </c>
      <c r="B6" s="11" t="s">
        <v>11</v>
      </c>
      <c r="C6" s="12" t="n">
        <f aca="false">SUM(C7,C21)</f>
        <v>2278.4</v>
      </c>
      <c r="D6" s="12" t="n">
        <f aca="false">SUM(D7,D21)</f>
        <v>2203.8</v>
      </c>
      <c r="E6" s="13" t="n">
        <f aca="false">SUM(E7,E21)</f>
        <v>2271.9</v>
      </c>
      <c r="F6" s="13" t="n">
        <f aca="false">SUM(F7,F21)</f>
        <v>2344.8</v>
      </c>
      <c r="G6" s="13" t="n">
        <f aca="false">SUM(G7,G21)</f>
        <v>2405</v>
      </c>
    </row>
    <row r="7" customFormat="false" ht="15" hidden="false" customHeight="false" outlineLevel="0" collapsed="false">
      <c r="A7" s="14"/>
      <c r="B7" s="15" t="s">
        <v>12</v>
      </c>
      <c r="C7" s="16" t="n">
        <f aca="false">SUM(C8,C10,C12,C14,C19)</f>
        <v>1896.7</v>
      </c>
      <c r="D7" s="17" t="n">
        <f aca="false">SUM(D8,D10,D12,D14,D19)</f>
        <v>1934.2</v>
      </c>
      <c r="E7" s="16" t="n">
        <f aca="false">SUM(E8,E10,E12,E14,E19)</f>
        <v>2065.2</v>
      </c>
      <c r="F7" s="16" t="n">
        <f aca="false">SUM(F8,F10,F12,F14,F19)</f>
        <v>2138.1</v>
      </c>
      <c r="G7" s="16" t="n">
        <f aca="false">SUM(G8,G10,G12,G14,G19)</f>
        <v>2198.3</v>
      </c>
    </row>
    <row r="8" customFormat="false" ht="15" hidden="false" customHeight="false" outlineLevel="0" collapsed="false">
      <c r="A8" s="10" t="s">
        <v>13</v>
      </c>
      <c r="B8" s="11" t="s">
        <v>14</v>
      </c>
      <c r="C8" s="12" t="n">
        <f aca="false">SUM(C9)</f>
        <v>322.9</v>
      </c>
      <c r="D8" s="12" t="n">
        <f aca="false">SUM(D9)</f>
        <v>327.7</v>
      </c>
      <c r="E8" s="13" t="n">
        <f aca="false">SUM(E9)</f>
        <v>351</v>
      </c>
      <c r="F8" s="13" t="n">
        <f aca="false">SUM(F9)</f>
        <v>378</v>
      </c>
      <c r="G8" s="13" t="n">
        <f aca="false">SUM(G9)</f>
        <v>403.8</v>
      </c>
    </row>
    <row r="9" customFormat="false" ht="15" hidden="false" customHeight="false" outlineLevel="0" collapsed="false">
      <c r="A9" s="18" t="s">
        <v>15</v>
      </c>
      <c r="B9" s="19" t="s">
        <v>16</v>
      </c>
      <c r="C9" s="20" t="n">
        <v>322.9</v>
      </c>
      <c r="D9" s="20" t="n">
        <v>327.7</v>
      </c>
      <c r="E9" s="21" t="n">
        <v>351</v>
      </c>
      <c r="F9" s="22" t="n">
        <v>378</v>
      </c>
      <c r="G9" s="22" t="n">
        <v>403.8</v>
      </c>
    </row>
    <row r="10" customFormat="false" ht="39" hidden="false" customHeight="false" outlineLevel="0" collapsed="false">
      <c r="A10" s="23" t="s">
        <v>17</v>
      </c>
      <c r="B10" s="24" t="s">
        <v>18</v>
      </c>
      <c r="C10" s="25" t="n">
        <f aca="false">C11</f>
        <v>652.5</v>
      </c>
      <c r="D10" s="25" t="n">
        <f aca="false">D11</f>
        <v>641.7</v>
      </c>
      <c r="E10" s="13" t="n">
        <f aca="false">E11</f>
        <v>672.6</v>
      </c>
      <c r="F10" s="13" t="n">
        <f aca="false">F11</f>
        <v>707.7</v>
      </c>
      <c r="G10" s="13" t="n">
        <f aca="false">G11</f>
        <v>739.9</v>
      </c>
    </row>
    <row r="11" customFormat="false" ht="39" hidden="false" customHeight="false" outlineLevel="0" collapsed="false">
      <c r="A11" s="26" t="s">
        <v>19</v>
      </c>
      <c r="B11" s="27" t="s">
        <v>20</v>
      </c>
      <c r="C11" s="28" t="n">
        <v>652.5</v>
      </c>
      <c r="D11" s="28" t="n">
        <v>641.7</v>
      </c>
      <c r="E11" s="21" t="n">
        <v>672.6</v>
      </c>
      <c r="F11" s="22" t="n">
        <v>707.7</v>
      </c>
      <c r="G11" s="22" t="n">
        <v>739.9</v>
      </c>
    </row>
    <row r="12" customFormat="false" ht="15" hidden="false" customHeight="false" outlineLevel="0" collapsed="false">
      <c r="A12" s="10" t="s">
        <v>21</v>
      </c>
      <c r="B12" s="11" t="s">
        <v>22</v>
      </c>
      <c r="C12" s="12" t="n">
        <f aca="false">SUM(C13:C13)</f>
        <v>484.6</v>
      </c>
      <c r="D12" s="12" t="n">
        <f aca="false">SUM(D13:D13)</f>
        <v>550.8</v>
      </c>
      <c r="E12" s="13" t="n">
        <f aca="false">SUM(E13:E13)</f>
        <v>658.8</v>
      </c>
      <c r="F12" s="13" t="n">
        <f aca="false">SUM(F13:F13)</f>
        <v>658.8</v>
      </c>
      <c r="G12" s="13" t="n">
        <f aca="false">SUM(G13:G13)</f>
        <v>658.8</v>
      </c>
    </row>
    <row r="13" customFormat="false" ht="15" hidden="false" customHeight="false" outlineLevel="0" collapsed="false">
      <c r="A13" s="29" t="s">
        <v>23</v>
      </c>
      <c r="B13" s="19" t="s">
        <v>24</v>
      </c>
      <c r="C13" s="20" t="n">
        <v>484.6</v>
      </c>
      <c r="D13" s="20" t="n">
        <v>550.8</v>
      </c>
      <c r="E13" s="21" t="n">
        <v>658.8</v>
      </c>
      <c r="F13" s="22" t="n">
        <v>658.8</v>
      </c>
      <c r="G13" s="22" t="n">
        <v>658.8</v>
      </c>
    </row>
    <row r="14" customFormat="false" ht="15" hidden="false" customHeight="false" outlineLevel="0" collapsed="false">
      <c r="A14" s="10" t="s">
        <v>25</v>
      </c>
      <c r="B14" s="11" t="s">
        <v>26</v>
      </c>
      <c r="C14" s="30" t="n">
        <f aca="false">SUM(C15:C16)</f>
        <v>430.9</v>
      </c>
      <c r="D14" s="13" t="n">
        <f aca="false">SUM(D15:D16)</f>
        <v>409</v>
      </c>
      <c r="E14" s="13" t="n">
        <f aca="false">SUM(E15:E16)</f>
        <v>375</v>
      </c>
      <c r="F14" s="13" t="n">
        <f aca="false">SUM(F15:F16)</f>
        <v>385.6</v>
      </c>
      <c r="G14" s="13" t="n">
        <f aca="false">SUM(G15:G16)</f>
        <v>394.8</v>
      </c>
    </row>
    <row r="15" customFormat="false" ht="15" hidden="false" customHeight="false" outlineLevel="0" collapsed="false">
      <c r="A15" s="18" t="s">
        <v>27</v>
      </c>
      <c r="B15" s="19" t="s">
        <v>28</v>
      </c>
      <c r="C15" s="31" t="n">
        <v>66.1</v>
      </c>
      <c r="D15" s="31" t="n">
        <v>55</v>
      </c>
      <c r="E15" s="21" t="n">
        <v>67</v>
      </c>
      <c r="F15" s="22" t="n">
        <v>70</v>
      </c>
      <c r="G15" s="22" t="n">
        <v>72</v>
      </c>
    </row>
    <row r="16" customFormat="false" ht="15" hidden="false" customHeight="false" outlineLevel="0" collapsed="false">
      <c r="A16" s="32" t="s">
        <v>29</v>
      </c>
      <c r="B16" s="33" t="s">
        <v>30</v>
      </c>
      <c r="C16" s="34" t="n">
        <f aca="false">SUM(C17:C18)</f>
        <v>364.8</v>
      </c>
      <c r="D16" s="35" t="n">
        <f aca="false">SUM(D17:D18)</f>
        <v>354</v>
      </c>
      <c r="E16" s="35" t="n">
        <f aca="false">SUM(E17:E18)</f>
        <v>308</v>
      </c>
      <c r="F16" s="35" t="n">
        <f aca="false">SUM(F17:F18)</f>
        <v>315.6</v>
      </c>
      <c r="G16" s="35" t="n">
        <f aca="false">SUM(G17:G18)</f>
        <v>322.8</v>
      </c>
    </row>
    <row r="17" customFormat="false" ht="15" hidden="false" customHeight="false" outlineLevel="0" collapsed="false">
      <c r="A17" s="18" t="s">
        <v>31</v>
      </c>
      <c r="B17" s="19" t="s">
        <v>32</v>
      </c>
      <c r="C17" s="36" t="n">
        <v>250.9</v>
      </c>
      <c r="D17" s="36" t="n">
        <v>277.9</v>
      </c>
      <c r="E17" s="22" t="n">
        <v>214</v>
      </c>
      <c r="F17" s="22" t="n">
        <v>220.4</v>
      </c>
      <c r="G17" s="22" t="n">
        <v>226.8</v>
      </c>
    </row>
    <row r="18" customFormat="false" ht="15" hidden="false" customHeight="false" outlineLevel="0" collapsed="false">
      <c r="A18" s="18" t="s">
        <v>33</v>
      </c>
      <c r="B18" s="19" t="s">
        <v>30</v>
      </c>
      <c r="C18" s="36" t="n">
        <v>113.9</v>
      </c>
      <c r="D18" s="36" t="n">
        <v>76.1</v>
      </c>
      <c r="E18" s="22" t="n">
        <v>94</v>
      </c>
      <c r="F18" s="22" t="n">
        <v>95.2</v>
      </c>
      <c r="G18" s="22" t="n">
        <v>96</v>
      </c>
    </row>
    <row r="19" customFormat="false" ht="15" hidden="false" customHeight="false" outlineLevel="0" collapsed="false">
      <c r="A19" s="37" t="s">
        <v>34</v>
      </c>
      <c r="B19" s="38" t="s">
        <v>35</v>
      </c>
      <c r="C19" s="39" t="n">
        <f aca="false">C20</f>
        <v>5.8</v>
      </c>
      <c r="D19" s="40" t="n">
        <f aca="false">D20</f>
        <v>5</v>
      </c>
      <c r="E19" s="41" t="n">
        <f aca="false">E20</f>
        <v>7.8</v>
      </c>
      <c r="F19" s="41" t="n">
        <f aca="false">F20</f>
        <v>8</v>
      </c>
      <c r="G19" s="41" t="n">
        <f aca="false">G20</f>
        <v>1</v>
      </c>
    </row>
    <row r="20" customFormat="false" ht="39" hidden="false" customHeight="false" outlineLevel="0" collapsed="false">
      <c r="A20" s="42" t="s">
        <v>36</v>
      </c>
      <c r="B20" s="43" t="s">
        <v>37</v>
      </c>
      <c r="C20" s="44" t="n">
        <v>5.8</v>
      </c>
      <c r="D20" s="45" t="n">
        <v>5</v>
      </c>
      <c r="E20" s="46" t="n">
        <v>7.8</v>
      </c>
      <c r="F20" s="46" t="n">
        <v>8</v>
      </c>
      <c r="G20" s="46" t="n">
        <v>1</v>
      </c>
    </row>
    <row r="21" customFormat="false" ht="15" hidden="false" customHeight="false" outlineLevel="0" collapsed="false">
      <c r="A21" s="47"/>
      <c r="B21" s="48" t="s">
        <v>38</v>
      </c>
      <c r="C21" s="49" t="n">
        <f aca="false">SUM(C22,C25)</f>
        <v>381.7</v>
      </c>
      <c r="D21" s="49" t="n">
        <f aca="false">SUM(D22,D25)</f>
        <v>269.6</v>
      </c>
      <c r="E21" s="16" t="n">
        <f aca="false">SUM(E22,E27)</f>
        <v>206.7</v>
      </c>
      <c r="F21" s="16" t="n">
        <f aca="false">SUM(F22,F27)</f>
        <v>206.7</v>
      </c>
      <c r="G21" s="16" t="n">
        <f aca="false">SUM(G22,G27)</f>
        <v>206.7</v>
      </c>
    </row>
    <row r="22" customFormat="false" ht="51.75" hidden="false" customHeight="false" outlineLevel="0" collapsed="false">
      <c r="A22" s="10" t="s">
        <v>39</v>
      </c>
      <c r="B22" s="24" t="s">
        <v>40</v>
      </c>
      <c r="C22" s="25" t="n">
        <f aca="false">SUM(C23,C24)</f>
        <v>219.7</v>
      </c>
      <c r="D22" s="25" t="n">
        <f aca="false">SUM(D23,D24)</f>
        <v>219.6</v>
      </c>
      <c r="E22" s="25" t="n">
        <f aca="false">SUM(E23,E24)</f>
        <v>206.7</v>
      </c>
      <c r="F22" s="25" t="n">
        <f aca="false">SUM(F23,F24)</f>
        <v>206.7</v>
      </c>
      <c r="G22" s="25" t="n">
        <f aca="false">SUM(G23,G24)</f>
        <v>206.7</v>
      </c>
    </row>
    <row r="23" customFormat="false" ht="76.5" hidden="false" customHeight="false" outlineLevel="0" collapsed="false">
      <c r="A23" s="26" t="s">
        <v>41</v>
      </c>
      <c r="B23" s="50" t="s">
        <v>42</v>
      </c>
      <c r="C23" s="51" t="n">
        <v>116.8</v>
      </c>
      <c r="D23" s="52" t="n">
        <v>116.7</v>
      </c>
      <c r="E23" s="53" t="n">
        <v>116.7</v>
      </c>
      <c r="F23" s="53" t="n">
        <v>116.7</v>
      </c>
      <c r="G23" s="53" t="n">
        <v>116.7</v>
      </c>
    </row>
    <row r="24" customFormat="false" ht="25.5" hidden="false" customHeight="false" outlineLevel="0" collapsed="false">
      <c r="A24" s="54" t="s">
        <v>43</v>
      </c>
      <c r="B24" s="55" t="s">
        <v>44</v>
      </c>
      <c r="C24" s="51" t="n">
        <v>102.9</v>
      </c>
      <c r="D24" s="52" t="n">
        <v>102.9</v>
      </c>
      <c r="E24" s="53" t="n">
        <v>90</v>
      </c>
      <c r="F24" s="53" t="n">
        <v>90</v>
      </c>
      <c r="G24" s="53" t="n">
        <v>90</v>
      </c>
    </row>
    <row r="25" customFormat="false" ht="25.5" hidden="false" customHeight="false" outlineLevel="0" collapsed="false">
      <c r="A25" s="56" t="s">
        <v>45</v>
      </c>
      <c r="B25" s="57" t="s">
        <v>46</v>
      </c>
      <c r="C25" s="58" t="n">
        <f aca="false">SUM(C26:C27)</f>
        <v>162</v>
      </c>
      <c r="D25" s="58" t="n">
        <f aca="false">SUM(D26:D27)</f>
        <v>50</v>
      </c>
      <c r="E25" s="58" t="n">
        <f aca="false">SUM(E26:E27)</f>
        <v>0</v>
      </c>
      <c r="F25" s="58" t="n">
        <f aca="false">SUM(F26:F27)</f>
        <v>0</v>
      </c>
      <c r="G25" s="58" t="n">
        <f aca="false">SUM(G26:G27)</f>
        <v>0</v>
      </c>
    </row>
    <row r="26" customFormat="false" ht="51.75" hidden="false" customHeight="true" outlineLevel="0" collapsed="false">
      <c r="A26" s="26" t="s">
        <v>47</v>
      </c>
      <c r="B26" s="50" t="s">
        <v>48</v>
      </c>
      <c r="C26" s="59" t="n">
        <v>62</v>
      </c>
      <c r="D26" s="59" t="n">
        <v>30</v>
      </c>
      <c r="E26" s="22" t="n">
        <v>0</v>
      </c>
      <c r="F26" s="22" t="n">
        <v>0</v>
      </c>
      <c r="G26" s="22" t="n">
        <v>0</v>
      </c>
    </row>
    <row r="27" customFormat="false" ht="63" hidden="false" customHeight="true" outlineLevel="0" collapsed="false">
      <c r="A27" s="26" t="s">
        <v>49</v>
      </c>
      <c r="B27" s="60" t="s">
        <v>50</v>
      </c>
      <c r="C27" s="59" t="n">
        <v>100</v>
      </c>
      <c r="D27" s="59" t="n">
        <v>20</v>
      </c>
      <c r="E27" s="22" t="n">
        <v>0</v>
      </c>
      <c r="F27" s="22" t="n">
        <v>0</v>
      </c>
      <c r="G27" s="22" t="n">
        <v>0</v>
      </c>
    </row>
    <row r="28" customFormat="false" ht="15" hidden="false" customHeight="false" outlineLevel="0" collapsed="false">
      <c r="A28" s="61" t="s">
        <v>51</v>
      </c>
      <c r="B28" s="11" t="s">
        <v>52</v>
      </c>
      <c r="C28" s="12" t="n">
        <f aca="false">SUM(C29,C45)</f>
        <v>5616.5</v>
      </c>
      <c r="D28" s="13" t="n">
        <f aca="false">SUM(D29,D45,D43)</f>
        <v>10907</v>
      </c>
      <c r="E28" s="62" t="n">
        <f aca="false">SUM(E29,E45)</f>
        <v>4241.1</v>
      </c>
      <c r="F28" s="62" t="n">
        <f aca="false">SUM(F29,F45)</f>
        <v>594</v>
      </c>
      <c r="G28" s="62" t="n">
        <f aca="false">SUM(G29,G45)</f>
        <v>622.3</v>
      </c>
    </row>
    <row r="29" customFormat="false" ht="39" hidden="false" customHeight="false" outlineLevel="0" collapsed="false">
      <c r="A29" s="63" t="s">
        <v>53</v>
      </c>
      <c r="B29" s="64" t="s">
        <v>54</v>
      </c>
      <c r="C29" s="65" t="n">
        <f aca="false">SUM(C30,C33,C38,C40)</f>
        <v>5616.5</v>
      </c>
      <c r="D29" s="65" t="n">
        <f aca="false">SUM(D30,D33,D38,D40)</f>
        <v>9771.8</v>
      </c>
      <c r="E29" s="66" t="n">
        <f aca="false">SUM(E30,E33,E38,E40)</f>
        <v>4241.1</v>
      </c>
      <c r="F29" s="66" t="n">
        <f aca="false">SUM(F30,F33,F38,F40)</f>
        <v>594</v>
      </c>
      <c r="G29" s="66" t="n">
        <f aca="false">SUM(G30,G33,G38,G40)</f>
        <v>622.3</v>
      </c>
    </row>
    <row r="30" customFormat="false" ht="25.5" hidden="false" customHeight="false" outlineLevel="0" collapsed="false">
      <c r="A30" s="61" t="s">
        <v>55</v>
      </c>
      <c r="B30" s="67" t="s">
        <v>56</v>
      </c>
      <c r="C30" s="25" t="n">
        <f aca="false">SUM(C31,C32)</f>
        <v>320.3</v>
      </c>
      <c r="D30" s="25" t="n">
        <f aca="false">SUM(D31,D32)</f>
        <v>374.6</v>
      </c>
      <c r="E30" s="13" t="n">
        <f aca="false">SUM(E31,E32)</f>
        <v>411.2</v>
      </c>
      <c r="F30" s="13" t="n">
        <f aca="false">SUM(F31,F32)</f>
        <v>421</v>
      </c>
      <c r="G30" s="13" t="n">
        <f aca="false">SUM(G31,G32)</f>
        <v>443.1</v>
      </c>
    </row>
    <row r="31" customFormat="false" ht="39" hidden="false" customHeight="false" outlineLevel="0" collapsed="false">
      <c r="A31" s="68" t="s">
        <v>57</v>
      </c>
      <c r="B31" s="27" t="s">
        <v>58</v>
      </c>
      <c r="C31" s="59" t="n">
        <v>245.6</v>
      </c>
      <c r="D31" s="59" t="n">
        <v>296.1</v>
      </c>
      <c r="E31" s="22" t="n">
        <v>328.5</v>
      </c>
      <c r="F31" s="22" t="n">
        <v>335.7</v>
      </c>
      <c r="G31" s="22" t="n">
        <v>354.7</v>
      </c>
    </row>
    <row r="32" customFormat="false" ht="64.5" hidden="false" customHeight="false" outlineLevel="0" collapsed="false">
      <c r="A32" s="68" t="s">
        <v>59</v>
      </c>
      <c r="B32" s="27" t="s">
        <v>60</v>
      </c>
      <c r="C32" s="69" t="n">
        <v>74.7</v>
      </c>
      <c r="D32" s="69" t="n">
        <v>78.5</v>
      </c>
      <c r="E32" s="22" t="n">
        <v>82.7</v>
      </c>
      <c r="F32" s="22" t="n">
        <v>85.3</v>
      </c>
      <c r="G32" s="22" t="n">
        <v>88.4</v>
      </c>
    </row>
    <row r="33" customFormat="false" ht="15" hidden="false" customHeight="false" outlineLevel="0" collapsed="false">
      <c r="A33" s="61" t="s">
        <v>61</v>
      </c>
      <c r="B33" s="24" t="s">
        <v>62</v>
      </c>
      <c r="C33" s="70" t="n">
        <f aca="false">SUM(C34:C37)</f>
        <v>4956</v>
      </c>
      <c r="D33" s="70" t="n">
        <f aca="false">SUM(D34:D37)</f>
        <v>9253.2</v>
      </c>
      <c r="E33" s="70" t="n">
        <f aca="false">SUM(E34:E37)</f>
        <v>3672</v>
      </c>
      <c r="F33" s="70" t="n">
        <f aca="false">SUM(F34:F37)</f>
        <v>0</v>
      </c>
      <c r="G33" s="70" t="n">
        <f aca="false">SUM(G34:G37)</f>
        <v>0</v>
      </c>
    </row>
    <row r="34" s="74" customFormat="true" ht="39" hidden="false" customHeight="false" outlineLevel="0" collapsed="false">
      <c r="A34" s="26" t="s">
        <v>63</v>
      </c>
      <c r="B34" s="71" t="s">
        <v>64</v>
      </c>
      <c r="C34" s="72" t="n">
        <v>0</v>
      </c>
      <c r="D34" s="72" t="n">
        <v>1030.6</v>
      </c>
      <c r="E34" s="73" t="n">
        <v>0</v>
      </c>
      <c r="F34" s="73" t="n">
        <v>0</v>
      </c>
      <c r="G34" s="73" t="n">
        <v>0</v>
      </c>
    </row>
    <row r="35" customFormat="false" ht="51.75" hidden="false" customHeight="false" outlineLevel="0" collapsed="false">
      <c r="A35" s="68" t="s">
        <v>65</v>
      </c>
      <c r="B35" s="71" t="s">
        <v>66</v>
      </c>
      <c r="C35" s="72" t="n">
        <v>1200</v>
      </c>
      <c r="D35" s="22" t="n">
        <v>800</v>
      </c>
      <c r="E35" s="46" t="n">
        <v>0</v>
      </c>
      <c r="F35" s="46" t="n">
        <v>0</v>
      </c>
      <c r="G35" s="46" t="n">
        <v>0</v>
      </c>
    </row>
    <row r="36" customFormat="false" ht="30" hidden="false" customHeight="true" outlineLevel="0" collapsed="false">
      <c r="A36" s="68" t="s">
        <v>65</v>
      </c>
      <c r="B36" s="71" t="s">
        <v>67</v>
      </c>
      <c r="C36" s="72" t="n">
        <v>0</v>
      </c>
      <c r="D36" s="22" t="n">
        <v>3681.6</v>
      </c>
      <c r="E36" s="46" t="n">
        <v>0</v>
      </c>
      <c r="F36" s="46" t="n">
        <v>0</v>
      </c>
      <c r="G36" s="46" t="n">
        <v>0</v>
      </c>
    </row>
    <row r="37" customFormat="false" ht="77.25" hidden="false" customHeight="false" outlineLevel="0" collapsed="false">
      <c r="A37" s="68" t="s">
        <v>68</v>
      </c>
      <c r="B37" s="27" t="s">
        <v>69</v>
      </c>
      <c r="C37" s="75" t="n">
        <v>3756</v>
      </c>
      <c r="D37" s="22" t="n">
        <v>3741</v>
      </c>
      <c r="E37" s="46" t="n">
        <v>3672</v>
      </c>
      <c r="F37" s="46" t="n">
        <v>0</v>
      </c>
      <c r="G37" s="46" t="n">
        <v>0</v>
      </c>
    </row>
    <row r="38" customFormat="false" ht="15" hidden="false" customHeight="false" outlineLevel="0" collapsed="false">
      <c r="A38" s="61" t="s">
        <v>70</v>
      </c>
      <c r="B38" s="24" t="s">
        <v>71</v>
      </c>
      <c r="C38" s="25" t="n">
        <f aca="false">SUM(C39)</f>
        <v>115.2</v>
      </c>
      <c r="D38" s="76" t="n">
        <f aca="false">SUM(D39)</f>
        <v>139</v>
      </c>
      <c r="E38" s="13" t="n">
        <f aca="false">SUM(E39)</f>
        <v>157.9</v>
      </c>
      <c r="F38" s="13" t="n">
        <f aca="false">SUM(F39)</f>
        <v>173</v>
      </c>
      <c r="G38" s="13" t="n">
        <f aca="false">SUM(G39)</f>
        <v>179.2</v>
      </c>
    </row>
    <row r="39" customFormat="false" ht="54.75" hidden="false" customHeight="true" outlineLevel="0" collapsed="false">
      <c r="A39" s="26" t="s">
        <v>72</v>
      </c>
      <c r="B39" s="77" t="s">
        <v>73</v>
      </c>
      <c r="C39" s="78" t="n">
        <v>115.2</v>
      </c>
      <c r="D39" s="73" t="n">
        <v>139</v>
      </c>
      <c r="E39" s="46" t="n">
        <v>157.9</v>
      </c>
      <c r="F39" s="22" t="n">
        <v>173</v>
      </c>
      <c r="G39" s="22" t="n">
        <v>179.2</v>
      </c>
    </row>
    <row r="40" customFormat="false" ht="26.25" hidden="false" customHeight="false" outlineLevel="0" collapsed="false">
      <c r="A40" s="79" t="s">
        <v>74</v>
      </c>
      <c r="B40" s="80" t="s">
        <v>75</v>
      </c>
      <c r="C40" s="81" t="n">
        <f aca="false">SUM(C41:C42)</f>
        <v>225</v>
      </c>
      <c r="D40" s="81" t="n">
        <f aca="false">SUM(D41:D42)</f>
        <v>5</v>
      </c>
      <c r="E40" s="35" t="n">
        <f aca="false">SUM(E41:E42)</f>
        <v>0</v>
      </c>
      <c r="F40" s="35" t="n">
        <f aca="false">SUM(F41:F42)</f>
        <v>0</v>
      </c>
      <c r="G40" s="35" t="n">
        <f aca="false">SUM(G41:G42)</f>
        <v>0</v>
      </c>
    </row>
    <row r="41" customFormat="false" ht="77.25" hidden="false" customHeight="false" outlineLevel="0" collapsed="false">
      <c r="A41" s="82" t="s">
        <v>76</v>
      </c>
      <c r="B41" s="83" t="s">
        <v>77</v>
      </c>
      <c r="C41" s="84" t="n">
        <v>5</v>
      </c>
      <c r="D41" s="84" t="n">
        <v>5</v>
      </c>
      <c r="E41" s="22" t="n">
        <v>0</v>
      </c>
      <c r="F41" s="22" t="n">
        <v>0</v>
      </c>
      <c r="G41" s="22" t="n">
        <v>0</v>
      </c>
    </row>
    <row r="42" customFormat="false" ht="51.75" hidden="false" customHeight="false" outlineLevel="0" collapsed="false">
      <c r="A42" s="82" t="s">
        <v>78</v>
      </c>
      <c r="B42" s="83" t="s">
        <v>79</v>
      </c>
      <c r="C42" s="84" t="n">
        <v>220</v>
      </c>
      <c r="D42" s="84" t="n">
        <v>0</v>
      </c>
      <c r="E42" s="22" t="n">
        <v>0</v>
      </c>
      <c r="F42" s="22" t="n">
        <v>0</v>
      </c>
      <c r="G42" s="22" t="n">
        <v>0</v>
      </c>
    </row>
    <row r="43" customFormat="false" ht="26.25" hidden="false" customHeight="false" outlineLevel="0" collapsed="false">
      <c r="A43" s="85" t="s">
        <v>80</v>
      </c>
      <c r="B43" s="86" t="s">
        <v>81</v>
      </c>
      <c r="C43" s="84" t="n">
        <f aca="false">C44</f>
        <v>0</v>
      </c>
      <c r="D43" s="84" t="n">
        <f aca="false">D44</f>
        <v>216.1</v>
      </c>
      <c r="E43" s="84" t="n">
        <f aca="false">E44</f>
        <v>0</v>
      </c>
      <c r="F43" s="84" t="n">
        <f aca="false">F44</f>
        <v>0</v>
      </c>
      <c r="G43" s="84" t="n">
        <f aca="false">G44</f>
        <v>0</v>
      </c>
    </row>
    <row r="44" customFormat="false" ht="51.75" hidden="false" customHeight="false" outlineLevel="0" collapsed="false">
      <c r="A44" s="68" t="s">
        <v>82</v>
      </c>
      <c r="B44" s="71" t="s">
        <v>83</v>
      </c>
      <c r="C44" s="84" t="n">
        <v>0</v>
      </c>
      <c r="D44" s="84" t="n">
        <v>216.1</v>
      </c>
      <c r="E44" s="22" t="n">
        <v>0</v>
      </c>
      <c r="F44" s="22" t="n">
        <v>0</v>
      </c>
      <c r="G44" s="22" t="n">
        <v>0</v>
      </c>
    </row>
    <row r="45" customFormat="false" ht="15" hidden="false" customHeight="false" outlineLevel="0" collapsed="false">
      <c r="A45" s="61" t="s">
        <v>84</v>
      </c>
      <c r="B45" s="24" t="s">
        <v>85</v>
      </c>
      <c r="C45" s="76" t="n">
        <f aca="false">SUM(C46)</f>
        <v>0</v>
      </c>
      <c r="D45" s="87" t="n">
        <f aca="false">SUM(D46)</f>
        <v>919.1</v>
      </c>
      <c r="E45" s="13" t="n">
        <f aca="false">SUM(E46)</f>
        <v>0</v>
      </c>
      <c r="F45" s="13" t="n">
        <f aca="false">SUM(F46)</f>
        <v>0</v>
      </c>
      <c r="G45" s="13" t="n">
        <f aca="false">SUM(G46)</f>
        <v>0</v>
      </c>
    </row>
    <row r="46" customFormat="false" ht="25.5" hidden="false" customHeight="false" outlineLevel="0" collapsed="false">
      <c r="A46" s="88" t="s">
        <v>86</v>
      </c>
      <c r="B46" s="89" t="s">
        <v>87</v>
      </c>
      <c r="C46" s="59" t="n">
        <v>0</v>
      </c>
      <c r="D46" s="90" t="n">
        <v>919.1</v>
      </c>
      <c r="E46" s="46" t="n">
        <v>0</v>
      </c>
      <c r="F46" s="22" t="n">
        <v>0</v>
      </c>
      <c r="G46" s="22" t="n">
        <v>0</v>
      </c>
    </row>
    <row r="47" customFormat="false" ht="15" hidden="false" customHeight="false" outlineLevel="0" collapsed="false">
      <c r="A47" s="91" t="s">
        <v>88</v>
      </c>
      <c r="B47" s="92"/>
      <c r="C47" s="93" t="n">
        <f aca="false">SUM(C28,C6)</f>
        <v>7894.9</v>
      </c>
      <c r="D47" s="93" t="n">
        <f aca="false">SUM(D28,D6)</f>
        <v>13110.8</v>
      </c>
      <c r="E47" s="94" t="n">
        <f aca="false">SUM(E28,E6)</f>
        <v>6513</v>
      </c>
      <c r="F47" s="94" t="n">
        <f aca="false">SUM(F28,F6)</f>
        <v>2938.8</v>
      </c>
      <c r="G47" s="94" t="n">
        <f aca="false">SUM(G28,G6)</f>
        <v>3027.3</v>
      </c>
    </row>
    <row r="48" customFormat="false" ht="15" hidden="false" customHeight="false" outlineLevel="0" collapsed="false">
      <c r="A48" s="95"/>
      <c r="B48" s="96"/>
      <c r="C48" s="96"/>
      <c r="D48" s="96"/>
      <c r="E48" s="96"/>
      <c r="F48" s="96"/>
      <c r="G48" s="96"/>
    </row>
  </sheetData>
  <mergeCells count="3">
    <mergeCell ref="A1:G1"/>
    <mergeCell ref="A2:G2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17:41:08Z</dcterms:created>
  <dc:creator>User</dc:creator>
  <dc:description/>
  <dc:language>en-US</dc:language>
  <cp:lastModifiedBy>EruslanskoeMO</cp:lastModifiedBy>
  <cp:lastPrinted>2024-11-19T12:19:17Z</cp:lastPrinted>
  <dcterms:modified xsi:type="dcterms:W3CDTF">2024-11-21T05:27:20Z</dcterms:modified>
  <cp:revision>0</cp:revision>
  <dc:subject/>
  <dc:title/>
</cp:coreProperties>
</file>